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9">
  <si>
    <t xml:space="preserve">CONSILIUL JUDETEAN ARGES</t>
  </si>
  <si>
    <t xml:space="preserve">ANEXA nr. 2 la HCJ nr.         /27.09.2018</t>
  </si>
  <si>
    <t xml:space="preserve">INFLUENTE </t>
  </si>
  <si>
    <t xml:space="preserve">LA BUGETUL DE VENITURI SI CHELTUIELI </t>
  </si>
  <si>
    <t xml:space="preserve">FINANTAT INTEGRAL  SAU PARTIAL DIN VENITURI PROPRII PE ANUL 2018</t>
  </si>
  <si>
    <t xml:space="preserve">UM = mii lei</t>
  </si>
  <si>
    <t xml:space="preserve">Nr. crt</t>
  </si>
  <si>
    <t xml:space="preserve">DENUMIRE INDICATORI</t>
  </si>
  <si>
    <t xml:space="preserve">COD</t>
  </si>
  <si>
    <t xml:space="preserve">AN 2018</t>
  </si>
  <si>
    <t xml:space="preserve">Trim III</t>
  </si>
  <si>
    <t xml:space="preserve">Trim IV</t>
  </si>
  <si>
    <t xml:space="preserve">3=4+5</t>
  </si>
  <si>
    <t xml:space="preserve">TOTAL VENITURI</t>
  </si>
  <si>
    <t xml:space="preserve">Venituri din concesiuni si inchirieri</t>
  </si>
  <si>
    <t xml:space="preserve">30.10.05</t>
  </si>
  <si>
    <t xml:space="preserve">Venituri din prestari de servicii</t>
  </si>
  <si>
    <t xml:space="preserve">33.10.08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Donaţii şi sponsorizări</t>
  </si>
  <si>
    <t xml:space="preserve">37.10.01</t>
  </si>
  <si>
    <t xml:space="preserve">Subventii pentru institut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tii din bugetul fondului national unic de asigurari de sanatate pentru acoperirea cresterilor salariale</t>
  </si>
  <si>
    <t xml:space="preserve">43.10.33</t>
  </si>
  <si>
    <t xml:space="preserve">Subventii pentru institutii publice destinate sectiunii de dezvoltare</t>
  </si>
  <si>
    <t xml:space="preserve">43.10.19</t>
  </si>
  <si>
    <t xml:space="preserve">VENITURILE SECTIUNII DE FUNCTIONARE</t>
  </si>
  <si>
    <t xml:space="preserve">VENITURILE SECTIUNII DE DEZVOLTARE</t>
  </si>
  <si>
    <t xml:space="preserve">TOTAL CHELTUIELI 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</t>
  </si>
  <si>
    <t xml:space="preserve">85</t>
  </si>
  <si>
    <t xml:space="preserve">SECTIUNEA DE DEZVOLTARE</t>
  </si>
  <si>
    <t xml:space="preserve">Cheltuieli de capital</t>
  </si>
  <si>
    <t xml:space="preserve">I</t>
  </si>
  <si>
    <t xml:space="preserve">ALTE SERVICII PUBLICE GENERALE</t>
  </si>
  <si>
    <t xml:space="preserve">I.1</t>
  </si>
  <si>
    <t xml:space="preserve">DIRECTIA JUDETEANA PENTRU EVIDENTA PERSOANELOR PITESTI</t>
  </si>
  <si>
    <t xml:space="preserve">II</t>
  </si>
  <si>
    <t xml:space="preserve">TOTAL CHELTUIELI SANATATE</t>
  </si>
  <si>
    <t xml:space="preserve">66.10</t>
  </si>
  <si>
    <t xml:space="preserve">TOTAL CHELTUIELI SPITALE</t>
  </si>
  <si>
    <t xml:space="preserve">II.1</t>
  </si>
  <si>
    <t xml:space="preserve">SPITALUL DE PEDIATRIE PITESTI</t>
  </si>
  <si>
    <t xml:space="preserve">II.2</t>
  </si>
  <si>
    <t xml:space="preserve">SPITALUL ORASENESC COSTESTI</t>
  </si>
  <si>
    <t xml:space="preserve">II.3</t>
  </si>
  <si>
    <t xml:space="preserve">SPITALUL DE PNEUMOFTIZIOLOGIE VALEA IASULUI</t>
  </si>
  <si>
    <t xml:space="preserve">II.4</t>
  </si>
  <si>
    <t xml:space="preserve">SPITALUL DE RECUPERARE BRADET</t>
  </si>
  <si>
    <t xml:space="preserve">II.5</t>
  </si>
  <si>
    <t xml:space="preserve">SPITALUL DE BOLI CRONICE SI GERIATRIE STEFANESTI</t>
  </si>
  <si>
    <t xml:space="preserve">II.6</t>
  </si>
  <si>
    <t xml:space="preserve">SPITALUL DE PNEUMOFTIZIOLOGIE LEORDENI</t>
  </si>
  <si>
    <t xml:space="preserve">II.7</t>
  </si>
  <si>
    <t xml:space="preserve">SPITALUL DE PSIHIATRIE VEDEA</t>
  </si>
  <si>
    <t xml:space="preserve">II.8</t>
  </si>
  <si>
    <t xml:space="preserve">SPITALUL DE BOLI CRONICE CALINESTI</t>
  </si>
  <si>
    <t xml:space="preserve">II.9</t>
  </si>
  <si>
    <t xml:space="preserve">SPITALUL JUDETEAN DE URGENTA PITESTI</t>
  </si>
  <si>
    <t xml:space="preserve">UNITATI DE ASISTENTA MEDICO-SOCIALA</t>
  </si>
  <si>
    <t xml:space="preserve">UNITATEA DE ASISTENTA MEDICO - SOCIALA DOMNESTI</t>
  </si>
  <si>
    <t xml:space="preserve">III</t>
  </si>
  <si>
    <t xml:space="preserve">CULTURA, RECREERE SI RELIGIE</t>
  </si>
  <si>
    <t xml:space="preserve">67.10.</t>
  </si>
  <si>
    <t xml:space="preserve">III.1</t>
  </si>
  <si>
    <t xml:space="preserve">BIBLIOTECA JUDETEANA "DINICU GOLESCU " ARGES</t>
  </si>
  <si>
    <t xml:space="preserve">III.2</t>
  </si>
  <si>
    <t xml:space="preserve">CENTRUL CULTURAL JUDETEAN ARGES</t>
  </si>
  <si>
    <t xml:space="preserve">III.3</t>
  </si>
  <si>
    <t xml:space="preserve">MUZEUL JUDETEAN ARGES</t>
  </si>
  <si>
    <t xml:space="preserve">III.4</t>
  </si>
  <si>
    <t xml:space="preserve">MUZEUL VITICULTURII SI POMICULTURII GOLESTI</t>
  </si>
  <si>
    <t xml:space="preserve">III.5</t>
  </si>
  <si>
    <t xml:space="preserve">TEATRUL AL DAVILA PITESTI</t>
  </si>
  <si>
    <t xml:space="preserve">III.6</t>
  </si>
  <si>
    <t xml:space="preserve">CENTRUL DE CULTURA BRATIANU</t>
  </si>
  <si>
    <t xml:space="preserve">IV</t>
  </si>
  <si>
    <t xml:space="preserve">ASIGURARI SI ASISTENTA SOCIALA </t>
  </si>
  <si>
    <t xml:space="preserve">IV.1</t>
  </si>
  <si>
    <t xml:space="preserve">UNITATEA DE ASISTENTA MEDICO - SOCIALA DEDULESTI</t>
  </si>
  <si>
    <t xml:space="preserve">IV.2</t>
  </si>
  <si>
    <t xml:space="preserve">UNITATEA DE ASISTENTA MEDICO - SOCIALA SUICI</t>
  </si>
  <si>
    <t xml:space="preserve">IV.3</t>
  </si>
  <si>
    <t xml:space="preserve">UNITATEA DE ASISTENTA MEDICO - SOCIALA RUCAR</t>
  </si>
  <si>
    <t xml:space="preserve">IV.4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[$-409]#,##0.00_);\(#,##0.00\)"/>
    <numFmt numFmtId="168" formatCode="#,##0.00"/>
    <numFmt numFmtId="16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993300"/>
      <name val="Calibri"/>
      <family val="2"/>
    </font>
    <font>
      <sz val="10"/>
      <color rgb="FF9933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sz val="11"/>
      <color rgb="FF800080"/>
      <name val="Calibri"/>
      <family val="2"/>
    </font>
    <font>
      <sz val="10"/>
      <color rgb="FF80008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1"/>
      <color rgb="FF008000"/>
      <name val="Calibri"/>
      <family val="2"/>
    </font>
    <font>
      <b val="true"/>
      <sz val="10"/>
      <color rgb="FF008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5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exa F 140 146 10.07" xfId="21"/>
    <cellStyle name="Excel_BuiltIn_Neutral" xfId="22"/>
    <cellStyle name="Excel_BuiltIn_Bad" xfId="23"/>
    <cellStyle name="Excel_BuiltIn_Goo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13"/>
    <col collapsed="false" customWidth="true" hidden="false" outlineLevel="0" max="3" min="3" style="2" width="9.28"/>
    <col collapsed="false" customWidth="true" hidden="false" outlineLevel="0" max="4" min="4" style="2" width="12.28"/>
    <col collapsed="false" customWidth="true" hidden="false" outlineLevel="0" max="5" min="5" style="2" width="10.56"/>
    <col collapsed="false" customWidth="true" hidden="false" outlineLevel="0" max="6" min="6" style="2" width="9.99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  <c r="E2" s="4"/>
    </row>
    <row r="3" customFormat="false" ht="15" hidden="false" customHeight="false" outlineLevel="0" collapsed="false">
      <c r="C3" s="5"/>
      <c r="D3" s="5"/>
      <c r="E3" s="6"/>
    </row>
    <row r="4" customFormat="false" ht="15" hidden="false" customHeight="false" outlineLevel="0" collapsed="false">
      <c r="C4" s="5"/>
      <c r="D4" s="5"/>
      <c r="E4" s="6"/>
    </row>
    <row r="5" customFormat="false" ht="15" hidden="false" customHeight="false" outlineLevel="0" collapsed="false">
      <c r="B5" s="4" t="s">
        <v>2</v>
      </c>
      <c r="C5" s="4"/>
      <c r="D5" s="4"/>
      <c r="E5" s="4"/>
    </row>
    <row r="6" customFormat="false" ht="15" hidden="false" customHeight="false" outlineLevel="0" collapsed="false">
      <c r="B6" s="4" t="s">
        <v>3</v>
      </c>
      <c r="C6" s="4"/>
      <c r="D6" s="4"/>
      <c r="E6" s="4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5" hidden="false" customHeight="false" outlineLevel="0" collapsed="false">
      <c r="A8" s="4"/>
      <c r="B8" s="7"/>
      <c r="C8" s="7"/>
      <c r="D8" s="7"/>
      <c r="E8" s="7"/>
    </row>
    <row r="9" customFormat="false" ht="15" hidden="false" customHeight="false" outlineLevel="0" collapsed="false">
      <c r="A9" s="4"/>
      <c r="B9" s="7"/>
      <c r="C9" s="7"/>
      <c r="D9" s="7"/>
      <c r="E9" s="7"/>
    </row>
    <row r="10" customFormat="false" ht="15" hidden="false" customHeight="false" outlineLevel="0" collapsed="false">
      <c r="E10" s="2" t="s">
        <v>5</v>
      </c>
    </row>
    <row r="11" customFormat="false" ht="29.25" hidden="false" customHeight="true" outlineLevel="0" collapsed="false">
      <c r="A11" s="8" t="s">
        <v>6</v>
      </c>
      <c r="B11" s="9" t="s">
        <v>7</v>
      </c>
      <c r="C11" s="9" t="s">
        <v>8</v>
      </c>
      <c r="D11" s="8" t="s">
        <v>9</v>
      </c>
      <c r="E11" s="8" t="s">
        <v>10</v>
      </c>
      <c r="F11" s="8" t="s">
        <v>11</v>
      </c>
    </row>
    <row r="12" s="10" customFormat="true" ht="23.25" hidden="false" customHeight="true" outlineLevel="0" collapsed="false">
      <c r="A12" s="9" t="n">
        <v>0</v>
      </c>
      <c r="B12" s="9" t="n">
        <v>1</v>
      </c>
      <c r="C12" s="9" t="n">
        <v>2</v>
      </c>
      <c r="D12" s="9" t="s">
        <v>12</v>
      </c>
      <c r="E12" s="9" t="n">
        <v>4</v>
      </c>
      <c r="F12" s="9" t="n">
        <v>5</v>
      </c>
    </row>
    <row r="13" customFormat="false" ht="26.25" hidden="false" customHeight="true" outlineLevel="0" collapsed="false">
      <c r="A13" s="11"/>
      <c r="B13" s="11" t="s">
        <v>13</v>
      </c>
      <c r="C13" s="11"/>
      <c r="D13" s="12" t="n">
        <f aca="false">D14+D15+D16+D17+D18+D19+D20+D22+D23+D21</f>
        <v>3340.53</v>
      </c>
      <c r="E13" s="12" t="n">
        <f aca="false">E14+E15+E16+E17+E18+E19+E20+E22+E23+E21</f>
        <v>3998.53</v>
      </c>
      <c r="F13" s="12" t="n">
        <f aca="false">F14+F15+F16+F17+F18+F19+F20+F22+F23+F21</f>
        <v>-658</v>
      </c>
    </row>
    <row r="14" customFormat="false" ht="26.25" hidden="false" customHeight="true" outlineLevel="0" collapsed="false">
      <c r="A14" s="13"/>
      <c r="B14" s="14" t="s">
        <v>14</v>
      </c>
      <c r="C14" s="15" t="s">
        <v>15</v>
      </c>
      <c r="D14" s="16" t="n">
        <f aca="false">E14+F14</f>
        <v>5.76</v>
      </c>
      <c r="E14" s="16" t="n">
        <v>5.76</v>
      </c>
      <c r="F14" s="16" t="n">
        <v>0</v>
      </c>
    </row>
    <row r="15" customFormat="false" ht="26.25" hidden="false" customHeight="true" outlineLevel="0" collapsed="false">
      <c r="A15" s="13"/>
      <c r="B15" s="14" t="s">
        <v>16</v>
      </c>
      <c r="C15" s="15" t="s">
        <v>17</v>
      </c>
      <c r="D15" s="16" t="n">
        <f aca="false">E15+F15</f>
        <v>11.77</v>
      </c>
      <c r="E15" s="16" t="n">
        <v>11.77</v>
      </c>
      <c r="F15" s="16" t="n">
        <v>0</v>
      </c>
    </row>
    <row r="16" customFormat="false" ht="30" hidden="false" customHeight="true" outlineLevel="0" collapsed="false">
      <c r="A16" s="13"/>
      <c r="B16" s="17" t="s">
        <v>18</v>
      </c>
      <c r="C16" s="15" t="s">
        <v>19</v>
      </c>
      <c r="D16" s="16" t="n">
        <f aca="false">E16+F16</f>
        <v>-700</v>
      </c>
      <c r="E16" s="16" t="n">
        <v>-700</v>
      </c>
      <c r="F16" s="16" t="n">
        <v>0</v>
      </c>
    </row>
    <row r="17" customFormat="false" ht="36" hidden="false" customHeight="true" outlineLevel="0" collapsed="false">
      <c r="A17" s="13"/>
      <c r="B17" s="18" t="s">
        <v>20</v>
      </c>
      <c r="C17" s="19" t="s">
        <v>21</v>
      </c>
      <c r="D17" s="16" t="n">
        <f aca="false">E17+F17</f>
        <v>-15703</v>
      </c>
      <c r="E17" s="16" t="n">
        <f aca="false">-564-15139</f>
        <v>-15703</v>
      </c>
      <c r="F17" s="20" t="n">
        <v>0</v>
      </c>
    </row>
    <row r="18" customFormat="false" ht="45" hidden="false" customHeight="true" outlineLevel="0" collapsed="false">
      <c r="A18" s="13"/>
      <c r="B18" s="18" t="s">
        <v>22</v>
      </c>
      <c r="C18" s="19" t="s">
        <v>23</v>
      </c>
      <c r="D18" s="16" t="n">
        <f aca="false">E18+F18</f>
        <v>15756</v>
      </c>
      <c r="E18" s="16" t="n">
        <f aca="false">617+15139</f>
        <v>15756</v>
      </c>
      <c r="F18" s="20" t="n">
        <v>0</v>
      </c>
    </row>
    <row r="19" customFormat="false" ht="22.5" hidden="false" customHeight="true" outlineLevel="0" collapsed="false">
      <c r="A19" s="21"/>
      <c r="B19" s="22" t="s">
        <v>24</v>
      </c>
      <c r="C19" s="19" t="s">
        <v>25</v>
      </c>
      <c r="D19" s="16" t="n">
        <f aca="false">E19+F19</f>
        <v>1</v>
      </c>
      <c r="E19" s="23" t="n">
        <v>1</v>
      </c>
      <c r="F19" s="20" t="n">
        <v>0</v>
      </c>
    </row>
    <row r="20" customFormat="false" ht="24.75" hidden="false" customHeight="true" outlineLevel="0" collapsed="false">
      <c r="A20" s="24"/>
      <c r="B20" s="25" t="s">
        <v>26</v>
      </c>
      <c r="C20" s="19" t="s">
        <v>27</v>
      </c>
      <c r="D20" s="16" t="n">
        <f aca="false">E20+F20</f>
        <v>3889</v>
      </c>
      <c r="E20" s="26" t="n">
        <v>2927</v>
      </c>
      <c r="F20" s="27" t="n">
        <f aca="false">1367-405</f>
        <v>962</v>
      </c>
    </row>
    <row r="21" customFormat="false" ht="36.75" hidden="false" customHeight="true" outlineLevel="0" collapsed="false">
      <c r="A21" s="24"/>
      <c r="B21" s="18" t="s">
        <v>28</v>
      </c>
      <c r="C21" s="19" t="s">
        <v>29</v>
      </c>
      <c r="D21" s="16" t="n">
        <f aca="false">E21+F21</f>
        <v>1000</v>
      </c>
      <c r="E21" s="26" t="n">
        <v>1000</v>
      </c>
      <c r="F21" s="27" t="n">
        <v>0</v>
      </c>
    </row>
    <row r="22" customFormat="false" ht="34.5" hidden="false" customHeight="true" outlineLevel="0" collapsed="false">
      <c r="A22" s="24"/>
      <c r="B22" s="18" t="s">
        <v>30</v>
      </c>
      <c r="C22" s="19" t="s">
        <v>31</v>
      </c>
      <c r="D22" s="16" t="n">
        <f aca="false">E22+F22</f>
        <v>-1226</v>
      </c>
      <c r="E22" s="26" t="n">
        <v>700</v>
      </c>
      <c r="F22" s="27" t="n">
        <v>-1926</v>
      </c>
    </row>
    <row r="23" customFormat="false" ht="32.25" hidden="false" customHeight="true" outlineLevel="0" collapsed="false">
      <c r="A23" s="28"/>
      <c r="B23" s="29" t="s">
        <v>32</v>
      </c>
      <c r="C23" s="30" t="s">
        <v>33</v>
      </c>
      <c r="D23" s="31" t="n">
        <f aca="false">E23+F23</f>
        <v>306</v>
      </c>
      <c r="E23" s="32" t="n">
        <v>0</v>
      </c>
      <c r="F23" s="33" t="n">
        <v>306</v>
      </c>
    </row>
    <row r="24" customFormat="false" ht="27.75" hidden="false" customHeight="true" outlineLevel="0" collapsed="false">
      <c r="A24" s="34"/>
      <c r="B24" s="11" t="s">
        <v>34</v>
      </c>
      <c r="C24" s="35"/>
      <c r="D24" s="36" t="n">
        <f aca="false">D25+D26+D27+D28+D29+D30+D31+D33+D32</f>
        <v>3034.53</v>
      </c>
      <c r="E24" s="36" t="n">
        <f aca="false">E25+E26+E27+E28+E29+E30+E31+E33+E32</f>
        <v>3998.53</v>
      </c>
      <c r="F24" s="36" t="n">
        <f aca="false">F25+F26+F27+F28+F29+F30+F31+F33+F32</f>
        <v>-964</v>
      </c>
    </row>
    <row r="25" customFormat="false" ht="27.75" hidden="false" customHeight="true" outlineLevel="0" collapsed="false">
      <c r="A25" s="37"/>
      <c r="B25" s="14" t="s">
        <v>14</v>
      </c>
      <c r="C25" s="15" t="s">
        <v>15</v>
      </c>
      <c r="D25" s="31" t="n">
        <f aca="false">E25+F25</f>
        <v>5.76</v>
      </c>
      <c r="E25" s="31" t="n">
        <v>5.76</v>
      </c>
      <c r="F25" s="31" t="n">
        <v>0</v>
      </c>
    </row>
    <row r="26" customFormat="false" ht="27.75" hidden="false" customHeight="true" outlineLevel="0" collapsed="false">
      <c r="A26" s="37"/>
      <c r="B26" s="14" t="s">
        <v>16</v>
      </c>
      <c r="C26" s="15" t="s">
        <v>17</v>
      </c>
      <c r="D26" s="31" t="n">
        <f aca="false">E26+F26</f>
        <v>11.77</v>
      </c>
      <c r="E26" s="31" t="n">
        <v>11.77</v>
      </c>
      <c r="F26" s="31" t="n">
        <v>0</v>
      </c>
    </row>
    <row r="27" customFormat="false" ht="30.75" hidden="false" customHeight="true" outlineLevel="0" collapsed="false">
      <c r="A27" s="37"/>
      <c r="B27" s="17" t="s">
        <v>18</v>
      </c>
      <c r="C27" s="15" t="s">
        <v>19</v>
      </c>
      <c r="D27" s="31" t="n">
        <f aca="false">E27+F27</f>
        <v>-700</v>
      </c>
      <c r="E27" s="31" t="n">
        <v>-700</v>
      </c>
      <c r="F27" s="31" t="n">
        <v>0</v>
      </c>
    </row>
    <row r="28" customFormat="false" ht="35.25" hidden="false" customHeight="true" outlineLevel="0" collapsed="false">
      <c r="A28" s="38"/>
      <c r="B28" s="18" t="s">
        <v>20</v>
      </c>
      <c r="C28" s="19" t="s">
        <v>21</v>
      </c>
      <c r="D28" s="31" t="n">
        <f aca="false">E28+F28</f>
        <v>-15703</v>
      </c>
      <c r="E28" s="31" t="n">
        <f aca="false">-564-15139</f>
        <v>-15703</v>
      </c>
      <c r="F28" s="39" t="n">
        <v>0</v>
      </c>
    </row>
    <row r="29" customFormat="false" ht="48.75" hidden="false" customHeight="true" outlineLevel="0" collapsed="false">
      <c r="A29" s="38"/>
      <c r="B29" s="18" t="s">
        <v>22</v>
      </c>
      <c r="C29" s="19" t="s">
        <v>23</v>
      </c>
      <c r="D29" s="31" t="n">
        <f aca="false">E29+F29</f>
        <v>15756</v>
      </c>
      <c r="E29" s="31" t="n">
        <f aca="false">617+15139</f>
        <v>15756</v>
      </c>
      <c r="F29" s="39" t="n">
        <v>0</v>
      </c>
    </row>
    <row r="30" customFormat="false" ht="24.75" hidden="false" customHeight="true" outlineLevel="0" collapsed="false">
      <c r="A30" s="28"/>
      <c r="B30" s="29" t="s">
        <v>24</v>
      </c>
      <c r="C30" s="19" t="s">
        <v>25</v>
      </c>
      <c r="D30" s="31" t="n">
        <f aca="false">E30+F30</f>
        <v>1</v>
      </c>
      <c r="E30" s="40" t="n">
        <v>1</v>
      </c>
      <c r="F30" s="39" t="n">
        <v>0</v>
      </c>
    </row>
    <row r="31" customFormat="false" ht="26.25" hidden="false" customHeight="true" outlineLevel="0" collapsed="false">
      <c r="A31" s="28"/>
      <c r="B31" s="25" t="s">
        <v>26</v>
      </c>
      <c r="C31" s="19" t="s">
        <v>27</v>
      </c>
      <c r="D31" s="31" t="n">
        <f aca="false">E31+F31</f>
        <v>3889</v>
      </c>
      <c r="E31" s="40" t="n">
        <v>2927</v>
      </c>
      <c r="F31" s="39" t="n">
        <v>962</v>
      </c>
    </row>
    <row r="32" customFormat="false" ht="33.75" hidden="false" customHeight="true" outlineLevel="0" collapsed="false">
      <c r="A32" s="28"/>
      <c r="B32" s="18" t="s">
        <v>28</v>
      </c>
      <c r="C32" s="19" t="s">
        <v>29</v>
      </c>
      <c r="D32" s="31" t="n">
        <f aca="false">E32+F32</f>
        <v>1000</v>
      </c>
      <c r="E32" s="40" t="n">
        <v>1000</v>
      </c>
      <c r="F32" s="39" t="n">
        <v>0</v>
      </c>
    </row>
    <row r="33" customFormat="false" ht="35.25" hidden="false" customHeight="true" outlineLevel="0" collapsed="false">
      <c r="A33" s="28"/>
      <c r="B33" s="18" t="s">
        <v>30</v>
      </c>
      <c r="C33" s="19" t="s">
        <v>31</v>
      </c>
      <c r="D33" s="31" t="n">
        <f aca="false">E33+F33</f>
        <v>-1226</v>
      </c>
      <c r="E33" s="40" t="n">
        <v>700</v>
      </c>
      <c r="F33" s="39" t="n">
        <v>-1926</v>
      </c>
    </row>
    <row r="34" customFormat="false" ht="32.25" hidden="false" customHeight="true" outlineLevel="0" collapsed="false">
      <c r="A34" s="11"/>
      <c r="B34" s="11" t="s">
        <v>35</v>
      </c>
      <c r="C34" s="11"/>
      <c r="D34" s="12" t="n">
        <f aca="false">D35</f>
        <v>306</v>
      </c>
      <c r="E34" s="12" t="n">
        <f aca="false">E35</f>
        <v>0</v>
      </c>
      <c r="F34" s="12" t="n">
        <f aca="false">F35</f>
        <v>306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39" hidden="false" customHeight="true" outlineLevel="0" collapsed="false">
      <c r="A35" s="9"/>
      <c r="B35" s="42" t="s">
        <v>32</v>
      </c>
      <c r="C35" s="30" t="s">
        <v>33</v>
      </c>
      <c r="D35" s="43" t="n">
        <f aca="false">E35+F35</f>
        <v>306</v>
      </c>
      <c r="E35" s="44" t="n">
        <v>0</v>
      </c>
      <c r="F35" s="39" t="n">
        <v>306</v>
      </c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28.5" hidden="false" customHeight="true" outlineLevel="0" collapsed="false">
      <c r="A36" s="45"/>
      <c r="B36" s="45" t="s">
        <v>36</v>
      </c>
      <c r="C36" s="46" t="n">
        <v>50.1</v>
      </c>
      <c r="D36" s="47" t="n">
        <f aca="false">D43+D51+D101+D130</f>
        <v>3342.53</v>
      </c>
      <c r="E36" s="47" t="n">
        <f aca="false">E43+E51+E101+E130</f>
        <v>4000.53</v>
      </c>
      <c r="F36" s="47" t="n">
        <f aca="false">F43+F51+F101+F130</f>
        <v>-658</v>
      </c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27" hidden="false" customHeight="true" outlineLevel="0" collapsed="false">
      <c r="A37" s="45"/>
      <c r="B37" s="48" t="s">
        <v>37</v>
      </c>
      <c r="C37" s="45"/>
      <c r="D37" s="47" t="n">
        <f aca="false">D44+D52+D102+D131</f>
        <v>3034.53</v>
      </c>
      <c r="E37" s="47" t="n">
        <f aca="false">E44+E52+E102+E131</f>
        <v>3998.53</v>
      </c>
      <c r="F37" s="47" t="n">
        <f aca="false">F44+F52+F102+F131</f>
        <v>-964</v>
      </c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27" hidden="false" customHeight="true" outlineLevel="0" collapsed="false">
      <c r="A38" s="45"/>
      <c r="B38" s="49" t="s">
        <v>38</v>
      </c>
      <c r="C38" s="45" t="n">
        <v>10</v>
      </c>
      <c r="D38" s="47" t="n">
        <f aca="false">D45+D53+D103+D132</f>
        <v>-926</v>
      </c>
      <c r="E38" s="47" t="n">
        <f aca="false">E45+E53+E103+E132</f>
        <v>53</v>
      </c>
      <c r="F38" s="47" t="n">
        <f aca="false">F45+F53+F103+F132</f>
        <v>-979</v>
      </c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28.5" hidden="false" customHeight="true" outlineLevel="0" collapsed="false">
      <c r="A39" s="45"/>
      <c r="B39" s="49" t="s">
        <v>39</v>
      </c>
      <c r="C39" s="45" t="n">
        <v>20</v>
      </c>
      <c r="D39" s="47" t="n">
        <f aca="false">D46+D54+D104+D133</f>
        <v>3972.95</v>
      </c>
      <c r="E39" s="47" t="n">
        <f aca="false">E46+E54+E104+E133</f>
        <v>3957.95</v>
      </c>
      <c r="F39" s="47" t="n">
        <f aca="false">F46+F54+F104+F133</f>
        <v>15</v>
      </c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31.5" hidden="false" customHeight="true" outlineLevel="0" collapsed="false">
      <c r="A40" s="50"/>
      <c r="B40" s="51" t="s">
        <v>40</v>
      </c>
      <c r="C40" s="52" t="s">
        <v>41</v>
      </c>
      <c r="D40" s="47" t="n">
        <f aca="false">D55+D105</f>
        <v>-12.42</v>
      </c>
      <c r="E40" s="47" t="n">
        <f aca="false">E55+E105</f>
        <v>-12.42</v>
      </c>
      <c r="F40" s="47" t="n">
        <f aca="false">F55+F105</f>
        <v>0</v>
      </c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25.5" hidden="false" customHeight="true" outlineLevel="0" collapsed="false">
      <c r="A41" s="45"/>
      <c r="B41" s="48" t="s">
        <v>42</v>
      </c>
      <c r="C41" s="45"/>
      <c r="D41" s="47" t="n">
        <f aca="false">D42</f>
        <v>308</v>
      </c>
      <c r="E41" s="47" t="n">
        <f aca="false">E42</f>
        <v>2</v>
      </c>
      <c r="F41" s="47" t="n">
        <f aca="false">F42</f>
        <v>306</v>
      </c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24" hidden="false" customHeight="true" outlineLevel="0" collapsed="false">
      <c r="A42" s="45"/>
      <c r="B42" s="49" t="s">
        <v>43</v>
      </c>
      <c r="C42" s="45" t="n">
        <v>70</v>
      </c>
      <c r="D42" s="47" t="n">
        <f aca="false">D57+D107</f>
        <v>308</v>
      </c>
      <c r="E42" s="47" t="n">
        <f aca="false">E57+E107</f>
        <v>2</v>
      </c>
      <c r="F42" s="47" t="n">
        <f aca="false">F57+F107</f>
        <v>306</v>
      </c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25.5" hidden="false" customHeight="true" outlineLevel="0" collapsed="false">
      <c r="A43" s="53" t="s">
        <v>44</v>
      </c>
      <c r="B43" s="54" t="s">
        <v>45</v>
      </c>
      <c r="C43" s="55" t="n">
        <v>54.1</v>
      </c>
      <c r="D43" s="56" t="n">
        <f aca="false">D47</f>
        <v>132</v>
      </c>
      <c r="E43" s="56" t="n">
        <f aca="false">E47</f>
        <v>20</v>
      </c>
      <c r="F43" s="56" t="n">
        <f aca="false">F47</f>
        <v>112</v>
      </c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26.25" hidden="false" customHeight="true" outlineLevel="0" collapsed="false">
      <c r="A44" s="53"/>
      <c r="B44" s="57" t="s">
        <v>37</v>
      </c>
      <c r="C44" s="53"/>
      <c r="D44" s="56" t="n">
        <f aca="false">D48</f>
        <v>132</v>
      </c>
      <c r="E44" s="56" t="n">
        <f aca="false">E48</f>
        <v>20</v>
      </c>
      <c r="F44" s="56" t="n">
        <f aca="false">F48</f>
        <v>112</v>
      </c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25.5" hidden="false" customHeight="true" outlineLevel="0" collapsed="false">
      <c r="A45" s="53"/>
      <c r="B45" s="58" t="s">
        <v>38</v>
      </c>
      <c r="C45" s="53" t="n">
        <v>10</v>
      </c>
      <c r="D45" s="56" t="n">
        <f aca="false">D49</f>
        <v>112</v>
      </c>
      <c r="E45" s="56" t="n">
        <f aca="false">E49</f>
        <v>0</v>
      </c>
      <c r="F45" s="56" t="n">
        <f aca="false">F49</f>
        <v>112</v>
      </c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25.5" hidden="false" customHeight="true" outlineLevel="0" collapsed="false">
      <c r="A46" s="53"/>
      <c r="B46" s="59" t="s">
        <v>39</v>
      </c>
      <c r="C46" s="60" t="n">
        <v>20</v>
      </c>
      <c r="D46" s="56" t="n">
        <f aca="false">D50</f>
        <v>20</v>
      </c>
      <c r="E46" s="56" t="n">
        <f aca="false">E50</f>
        <v>20</v>
      </c>
      <c r="F46" s="56" t="n">
        <f aca="false">F50</f>
        <v>0</v>
      </c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33" hidden="false" customHeight="true" outlineLevel="0" collapsed="false">
      <c r="A47" s="61" t="s">
        <v>46</v>
      </c>
      <c r="B47" s="62" t="s">
        <v>47</v>
      </c>
      <c r="C47" s="63" t="n">
        <v>54.1</v>
      </c>
      <c r="D47" s="64" t="n">
        <f aca="false">D48</f>
        <v>132</v>
      </c>
      <c r="E47" s="64" t="n">
        <f aca="false">E48</f>
        <v>20</v>
      </c>
      <c r="F47" s="64" t="n">
        <f aca="false">F48</f>
        <v>112</v>
      </c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24" hidden="false" customHeight="true" outlineLevel="0" collapsed="false">
      <c r="A48" s="61"/>
      <c r="B48" s="65" t="s">
        <v>37</v>
      </c>
      <c r="C48" s="61"/>
      <c r="D48" s="66" t="n">
        <f aca="false">D49+D50</f>
        <v>132</v>
      </c>
      <c r="E48" s="66" t="n">
        <f aca="false">E49+E50</f>
        <v>20</v>
      </c>
      <c r="F48" s="66" t="n">
        <f aca="false">F49+F50</f>
        <v>112</v>
      </c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24" hidden="false" customHeight="true" outlineLevel="0" collapsed="false">
      <c r="A49" s="61"/>
      <c r="B49" s="67" t="s">
        <v>38</v>
      </c>
      <c r="C49" s="61" t="n">
        <v>10</v>
      </c>
      <c r="D49" s="66" t="n">
        <f aca="false">E49+F49</f>
        <v>112</v>
      </c>
      <c r="E49" s="66" t="n">
        <v>0</v>
      </c>
      <c r="F49" s="68" t="n">
        <v>112</v>
      </c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24" hidden="false" customHeight="true" outlineLevel="0" collapsed="false">
      <c r="A50" s="61"/>
      <c r="B50" s="69" t="s">
        <v>39</v>
      </c>
      <c r="C50" s="70" t="n">
        <v>20</v>
      </c>
      <c r="D50" s="66" t="n">
        <f aca="false">E50+F50</f>
        <v>20</v>
      </c>
      <c r="E50" s="66" t="n">
        <v>20</v>
      </c>
      <c r="F50" s="68" t="n">
        <v>0</v>
      </c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30.75" hidden="false" customHeight="true" outlineLevel="0" collapsed="false">
      <c r="A51" s="53" t="s">
        <v>48</v>
      </c>
      <c r="B51" s="53" t="s">
        <v>49</v>
      </c>
      <c r="C51" s="53" t="s">
        <v>50</v>
      </c>
      <c r="D51" s="56" t="n">
        <f aca="false">D58+D93</f>
        <v>-1257.47</v>
      </c>
      <c r="E51" s="56" t="n">
        <f aca="false">E58+E93</f>
        <v>1073.53</v>
      </c>
      <c r="F51" s="56" t="n">
        <f aca="false">F58+F93</f>
        <v>-2331</v>
      </c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</row>
    <row r="52" customFormat="false" ht="25.5" hidden="false" customHeight="true" outlineLevel="0" collapsed="false">
      <c r="A52" s="53"/>
      <c r="B52" s="57" t="s">
        <v>37</v>
      </c>
      <c r="C52" s="53"/>
      <c r="D52" s="56" t="n">
        <f aca="false">D59+D94</f>
        <v>-1259.47</v>
      </c>
      <c r="E52" s="56" t="n">
        <f aca="false">E59+E94</f>
        <v>1071.53</v>
      </c>
      <c r="F52" s="56" t="n">
        <f aca="false">F59+F94</f>
        <v>-2331</v>
      </c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</row>
    <row r="53" customFormat="false" ht="27" hidden="false" customHeight="true" outlineLevel="0" collapsed="false">
      <c r="A53" s="53"/>
      <c r="B53" s="58" t="s">
        <v>38</v>
      </c>
      <c r="C53" s="53" t="n">
        <v>10</v>
      </c>
      <c r="D53" s="56" t="n">
        <f aca="false">D60+D95</f>
        <v>-2263</v>
      </c>
      <c r="E53" s="56" t="n">
        <f aca="false">E60+E95</f>
        <v>53</v>
      </c>
      <c r="F53" s="56" t="n">
        <f aca="false">F60+F95</f>
        <v>-2316</v>
      </c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</row>
    <row r="54" customFormat="false" ht="25.5" hidden="false" customHeight="true" outlineLevel="0" collapsed="false">
      <c r="A54" s="53"/>
      <c r="B54" s="58" t="s">
        <v>39</v>
      </c>
      <c r="C54" s="53" t="n">
        <v>20</v>
      </c>
      <c r="D54" s="56" t="n">
        <f aca="false">D61+D96</f>
        <v>1006.41</v>
      </c>
      <c r="E54" s="56" t="n">
        <f aca="false">E61+E96</f>
        <v>1021.41</v>
      </c>
      <c r="F54" s="56" t="n">
        <f aca="false">F61+F96</f>
        <v>-15</v>
      </c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</row>
    <row r="55" customFormat="false" ht="32.25" hidden="false" customHeight="true" outlineLevel="0" collapsed="false">
      <c r="A55" s="71"/>
      <c r="B55" s="72" t="s">
        <v>40</v>
      </c>
      <c r="C55" s="73" t="s">
        <v>41</v>
      </c>
      <c r="D55" s="56" t="n">
        <f aca="false">D62</f>
        <v>-2.88</v>
      </c>
      <c r="E55" s="56" t="n">
        <f aca="false">E62</f>
        <v>-2.88</v>
      </c>
      <c r="F55" s="74" t="n">
        <v>0</v>
      </c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</row>
    <row r="56" customFormat="false" ht="23.25" hidden="false" customHeight="true" outlineLevel="0" collapsed="false">
      <c r="A56" s="53"/>
      <c r="B56" s="57" t="s">
        <v>42</v>
      </c>
      <c r="C56" s="53"/>
      <c r="D56" s="56" t="n">
        <f aca="false">D57</f>
        <v>2</v>
      </c>
      <c r="E56" s="56" t="n">
        <f aca="false">E57</f>
        <v>2</v>
      </c>
      <c r="F56" s="74" t="n">
        <v>0</v>
      </c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</row>
    <row r="57" customFormat="false" ht="24" hidden="false" customHeight="true" outlineLevel="0" collapsed="false">
      <c r="A57" s="53"/>
      <c r="B57" s="58" t="s">
        <v>43</v>
      </c>
      <c r="C57" s="53" t="n">
        <v>70</v>
      </c>
      <c r="D57" s="56" t="n">
        <f aca="false">E57</f>
        <v>2</v>
      </c>
      <c r="E57" s="56" t="n">
        <f aca="false">E64</f>
        <v>2</v>
      </c>
      <c r="F57" s="74" t="n">
        <v>0</v>
      </c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</row>
    <row r="58" customFormat="false" ht="27" hidden="false" customHeight="true" outlineLevel="0" collapsed="false">
      <c r="A58" s="45" t="s">
        <v>48</v>
      </c>
      <c r="B58" s="45" t="s">
        <v>51</v>
      </c>
      <c r="C58" s="45" t="s">
        <v>50</v>
      </c>
      <c r="D58" s="47" t="n">
        <f aca="false">D65+D68+D72+D75+D78+D81+D84+D87+D90</f>
        <v>-852.47</v>
      </c>
      <c r="E58" s="47" t="n">
        <f aca="false">E65+E68+E72+E75+E78+E81+E84+E87+E90</f>
        <v>1073.53</v>
      </c>
      <c r="F58" s="47" t="n">
        <f aca="false">F65+F68+F72+F75+F78+F81+F84+F87+F90</f>
        <v>-1926</v>
      </c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</row>
    <row r="59" customFormat="false" ht="24" hidden="false" customHeight="true" outlineLevel="0" collapsed="false">
      <c r="A59" s="45"/>
      <c r="B59" s="49" t="s">
        <v>37</v>
      </c>
      <c r="C59" s="45"/>
      <c r="D59" s="47" t="n">
        <f aca="false">D69+D73+D76+D79+D82+D85+D88+D91</f>
        <v>-854.47</v>
      </c>
      <c r="E59" s="47" t="n">
        <f aca="false">E69+E73+E76+E79+E82+E85+E88+E91</f>
        <v>1071.53</v>
      </c>
      <c r="F59" s="47" t="n">
        <f aca="false">F69+F73+F76+F79+F82+F85+F88+F91</f>
        <v>-1926</v>
      </c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</row>
    <row r="60" customFormat="false" ht="24" hidden="false" customHeight="true" outlineLevel="0" collapsed="false">
      <c r="A60" s="45"/>
      <c r="B60" s="75" t="s">
        <v>38</v>
      </c>
      <c r="C60" s="76" t="n">
        <v>10</v>
      </c>
      <c r="D60" s="47" t="n">
        <f aca="false">D77+D80</f>
        <v>-1873</v>
      </c>
      <c r="E60" s="47" t="n">
        <f aca="false">E77+E80</f>
        <v>53</v>
      </c>
      <c r="F60" s="47" t="n">
        <f aca="false">F77+F80</f>
        <v>-1926</v>
      </c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</row>
    <row r="61" customFormat="false" ht="27" hidden="false" customHeight="true" outlineLevel="0" collapsed="false">
      <c r="A61" s="45"/>
      <c r="B61" s="49" t="s">
        <v>39</v>
      </c>
      <c r="C61" s="45" t="n">
        <v>20</v>
      </c>
      <c r="D61" s="47" t="n">
        <f aca="false">D70+D74+D83+D86+D89+D92</f>
        <v>1021.41</v>
      </c>
      <c r="E61" s="47" t="n">
        <f aca="false">E70+E74+E83+E86+E89+E92</f>
        <v>1021.41</v>
      </c>
      <c r="F61" s="47" t="n">
        <f aca="false">F70+F74+F83+F86+F89+F92</f>
        <v>0</v>
      </c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</row>
    <row r="62" customFormat="false" ht="30" hidden="false" customHeight="true" outlineLevel="0" collapsed="false">
      <c r="A62" s="45"/>
      <c r="B62" s="51" t="s">
        <v>40</v>
      </c>
      <c r="C62" s="52" t="s">
        <v>41</v>
      </c>
      <c r="D62" s="47" t="n">
        <f aca="false">D71</f>
        <v>-2.88</v>
      </c>
      <c r="E62" s="47" t="n">
        <f aca="false">E71</f>
        <v>-2.88</v>
      </c>
      <c r="F62" s="47" t="n">
        <f aca="false">F71</f>
        <v>0</v>
      </c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</row>
    <row r="63" customFormat="false" ht="18.75" hidden="false" customHeight="true" outlineLevel="0" collapsed="false">
      <c r="A63" s="45"/>
      <c r="B63" s="49" t="s">
        <v>42</v>
      </c>
      <c r="C63" s="45"/>
      <c r="D63" s="47" t="n">
        <f aca="false">D66</f>
        <v>2</v>
      </c>
      <c r="E63" s="47" t="n">
        <f aca="false">E66</f>
        <v>2</v>
      </c>
      <c r="F63" s="47" t="n">
        <f aca="false">F66</f>
        <v>0</v>
      </c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</row>
    <row r="64" customFormat="false" ht="22.5" hidden="false" customHeight="true" outlineLevel="0" collapsed="false">
      <c r="A64" s="45"/>
      <c r="B64" s="49" t="s">
        <v>43</v>
      </c>
      <c r="C64" s="45" t="n">
        <v>70</v>
      </c>
      <c r="D64" s="47" t="n">
        <f aca="false">D67</f>
        <v>2</v>
      </c>
      <c r="E64" s="47" t="n">
        <f aca="false">E67</f>
        <v>2</v>
      </c>
      <c r="F64" s="47" t="n">
        <f aca="false">F67</f>
        <v>0</v>
      </c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</row>
    <row r="65" customFormat="false" ht="27" hidden="false" customHeight="true" outlineLevel="0" collapsed="false">
      <c r="A65" s="77" t="s">
        <v>52</v>
      </c>
      <c r="B65" s="77" t="s">
        <v>53</v>
      </c>
      <c r="C65" s="77" t="s">
        <v>50</v>
      </c>
      <c r="D65" s="78" t="n">
        <f aca="false">D66</f>
        <v>2</v>
      </c>
      <c r="E65" s="78" t="n">
        <f aca="false">E66</f>
        <v>2</v>
      </c>
      <c r="F65" s="39" t="n">
        <v>0</v>
      </c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</row>
    <row r="66" customFormat="false" ht="22.5" hidden="false" customHeight="true" outlineLevel="0" collapsed="false">
      <c r="A66" s="77"/>
      <c r="B66" s="22" t="s">
        <v>42</v>
      </c>
      <c r="C66" s="19"/>
      <c r="D66" s="23" t="n">
        <f aca="false">D67</f>
        <v>2</v>
      </c>
      <c r="E66" s="23" t="n">
        <f aca="false">E67</f>
        <v>2</v>
      </c>
      <c r="F66" s="39" t="n">
        <v>0</v>
      </c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</row>
    <row r="67" customFormat="false" ht="21.75" hidden="false" customHeight="true" outlineLevel="0" collapsed="false">
      <c r="A67" s="77"/>
      <c r="B67" s="69" t="s">
        <v>43</v>
      </c>
      <c r="C67" s="19" t="n">
        <v>70</v>
      </c>
      <c r="D67" s="23" t="n">
        <f aca="false">E67</f>
        <v>2</v>
      </c>
      <c r="E67" s="23" t="n">
        <v>2</v>
      </c>
      <c r="F67" s="39" t="n">
        <v>0</v>
      </c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</row>
    <row r="68" customFormat="false" ht="25.5" hidden="false" customHeight="true" outlineLevel="0" collapsed="false">
      <c r="A68" s="77" t="s">
        <v>54</v>
      </c>
      <c r="B68" s="77" t="s">
        <v>55</v>
      </c>
      <c r="C68" s="77" t="s">
        <v>50</v>
      </c>
      <c r="D68" s="78" t="n">
        <f aca="false">D69</f>
        <v>117.53</v>
      </c>
      <c r="E68" s="78" t="n">
        <f aca="false">E69</f>
        <v>117.53</v>
      </c>
      <c r="F68" s="78" t="n">
        <f aca="false">F69</f>
        <v>0</v>
      </c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</row>
    <row r="69" customFormat="false" ht="27" hidden="false" customHeight="true" outlineLevel="0" collapsed="false">
      <c r="A69" s="77"/>
      <c r="B69" s="22" t="s">
        <v>37</v>
      </c>
      <c r="C69" s="77"/>
      <c r="D69" s="23" t="n">
        <f aca="false">D70+D71</f>
        <v>117.53</v>
      </c>
      <c r="E69" s="23" t="n">
        <f aca="false">E70+E71</f>
        <v>117.53</v>
      </c>
      <c r="F69" s="23" t="n">
        <f aca="false">F70+F71</f>
        <v>0</v>
      </c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</row>
    <row r="70" customFormat="false" ht="25.5" hidden="false" customHeight="true" outlineLevel="0" collapsed="false">
      <c r="A70" s="77"/>
      <c r="B70" s="69" t="s">
        <v>39</v>
      </c>
      <c r="C70" s="70" t="n">
        <v>20</v>
      </c>
      <c r="D70" s="23" t="n">
        <f aca="false">E70+F70</f>
        <v>120.41</v>
      </c>
      <c r="E70" s="23" t="n">
        <f aca="false">20.41+100</f>
        <v>120.41</v>
      </c>
      <c r="F70" s="39" t="n">
        <v>0</v>
      </c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</row>
    <row r="71" customFormat="false" ht="32.25" hidden="false" customHeight="true" outlineLevel="0" collapsed="false">
      <c r="A71" s="77"/>
      <c r="B71" s="79" t="s">
        <v>40</v>
      </c>
      <c r="C71" s="80" t="s">
        <v>41</v>
      </c>
      <c r="D71" s="23" t="n">
        <f aca="false">E71</f>
        <v>-2.88</v>
      </c>
      <c r="E71" s="23" t="n">
        <v>-2.88</v>
      </c>
      <c r="F71" s="39" t="n">
        <v>0</v>
      </c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</row>
    <row r="72" customFormat="false" ht="31.5" hidden="false" customHeight="true" outlineLevel="0" collapsed="false">
      <c r="A72" s="77" t="s">
        <v>56</v>
      </c>
      <c r="B72" s="81" t="s">
        <v>57</v>
      </c>
      <c r="C72" s="77" t="s">
        <v>50</v>
      </c>
      <c r="D72" s="78" t="n">
        <f aca="false">D73</f>
        <v>1</v>
      </c>
      <c r="E72" s="78" t="n">
        <f aca="false">E73</f>
        <v>1</v>
      </c>
      <c r="F72" s="78" t="n">
        <f aca="false">F73</f>
        <v>0</v>
      </c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</row>
    <row r="73" customFormat="false" ht="25.5" hidden="false" customHeight="true" outlineLevel="0" collapsed="false">
      <c r="A73" s="77"/>
      <c r="B73" s="22" t="s">
        <v>37</v>
      </c>
      <c r="C73" s="77"/>
      <c r="D73" s="23" t="n">
        <f aca="false">D74</f>
        <v>1</v>
      </c>
      <c r="E73" s="23" t="n">
        <f aca="false">E74</f>
        <v>1</v>
      </c>
      <c r="F73" s="23" t="n">
        <f aca="false">F74</f>
        <v>0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</row>
    <row r="74" customFormat="false" ht="25.5" hidden="false" customHeight="true" outlineLevel="0" collapsed="false">
      <c r="A74" s="77"/>
      <c r="B74" s="69" t="s">
        <v>39</v>
      </c>
      <c r="C74" s="70" t="n">
        <v>20</v>
      </c>
      <c r="D74" s="23" t="n">
        <f aca="false">E74+F74</f>
        <v>1</v>
      </c>
      <c r="E74" s="23" t="n">
        <v>1</v>
      </c>
      <c r="F74" s="39" t="n">
        <v>0</v>
      </c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</row>
    <row r="75" customFormat="false" ht="25.5" hidden="false" customHeight="true" outlineLevel="0" collapsed="false">
      <c r="A75" s="77" t="s">
        <v>58</v>
      </c>
      <c r="B75" s="81" t="s">
        <v>59</v>
      </c>
      <c r="C75" s="77" t="s">
        <v>50</v>
      </c>
      <c r="D75" s="78" t="n">
        <f aca="false">D76</f>
        <v>53</v>
      </c>
      <c r="E75" s="78" t="n">
        <f aca="false">E76</f>
        <v>53</v>
      </c>
      <c r="F75" s="78" t="n">
        <f aca="false">F76</f>
        <v>0</v>
      </c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</row>
    <row r="76" customFormat="false" ht="25.5" hidden="false" customHeight="true" outlineLevel="0" collapsed="false">
      <c r="A76" s="77"/>
      <c r="B76" s="22" t="s">
        <v>37</v>
      </c>
      <c r="C76" s="19"/>
      <c r="D76" s="23" t="n">
        <f aca="false">D77</f>
        <v>53</v>
      </c>
      <c r="E76" s="23" t="n">
        <f aca="false">E77</f>
        <v>53</v>
      </c>
      <c r="F76" s="23" t="n">
        <f aca="false">F77</f>
        <v>0</v>
      </c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</row>
    <row r="77" customFormat="false" ht="25.5" hidden="false" customHeight="true" outlineLevel="0" collapsed="false">
      <c r="A77" s="77"/>
      <c r="B77" s="69" t="s">
        <v>38</v>
      </c>
      <c r="C77" s="19" t="n">
        <v>10</v>
      </c>
      <c r="D77" s="23" t="n">
        <f aca="false">E77+F77</f>
        <v>53</v>
      </c>
      <c r="E77" s="23" t="n">
        <v>53</v>
      </c>
      <c r="F77" s="39" t="n">
        <v>0</v>
      </c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</row>
    <row r="78" customFormat="false" ht="31.5" hidden="false" customHeight="true" outlineLevel="0" collapsed="false">
      <c r="A78" s="77" t="s">
        <v>60</v>
      </c>
      <c r="B78" s="82" t="s">
        <v>61</v>
      </c>
      <c r="C78" s="77" t="s">
        <v>50</v>
      </c>
      <c r="D78" s="78" t="n">
        <f aca="false">D79</f>
        <v>-1926</v>
      </c>
      <c r="E78" s="78" t="n">
        <f aca="false">E79</f>
        <v>0</v>
      </c>
      <c r="F78" s="78" t="n">
        <f aca="false">F79</f>
        <v>-1926</v>
      </c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</row>
    <row r="79" customFormat="false" ht="22.5" hidden="false" customHeight="true" outlineLevel="0" collapsed="false">
      <c r="A79" s="77"/>
      <c r="B79" s="22" t="s">
        <v>37</v>
      </c>
      <c r="C79" s="77"/>
      <c r="D79" s="23" t="n">
        <f aca="false">D80</f>
        <v>-1926</v>
      </c>
      <c r="E79" s="23" t="n">
        <f aca="false">E80</f>
        <v>0</v>
      </c>
      <c r="F79" s="23" t="n">
        <f aca="false">F80</f>
        <v>-1926</v>
      </c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</row>
    <row r="80" customFormat="false" ht="29.25" hidden="false" customHeight="true" outlineLevel="0" collapsed="false">
      <c r="A80" s="77"/>
      <c r="B80" s="69" t="s">
        <v>38</v>
      </c>
      <c r="C80" s="19" t="n">
        <v>10</v>
      </c>
      <c r="D80" s="23" t="n">
        <f aca="false">E80+F80</f>
        <v>-1926</v>
      </c>
      <c r="E80" s="23" t="n">
        <v>0</v>
      </c>
      <c r="F80" s="39" t="n">
        <v>-1926</v>
      </c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</row>
    <row r="81" customFormat="false" ht="29.25" hidden="false" customHeight="true" outlineLevel="0" collapsed="false">
      <c r="A81" s="77" t="s">
        <v>62</v>
      </c>
      <c r="B81" s="81" t="s">
        <v>63</v>
      </c>
      <c r="C81" s="77" t="s">
        <v>50</v>
      </c>
      <c r="D81" s="78" t="n">
        <f aca="false">D82</f>
        <v>60</v>
      </c>
      <c r="E81" s="78" t="n">
        <f aca="false">E82</f>
        <v>60</v>
      </c>
      <c r="F81" s="78" t="n">
        <f aca="false">F82</f>
        <v>0</v>
      </c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</row>
    <row r="82" customFormat="false" ht="29.25" hidden="false" customHeight="true" outlineLevel="0" collapsed="false">
      <c r="A82" s="77"/>
      <c r="B82" s="22" t="s">
        <v>37</v>
      </c>
      <c r="C82" s="77"/>
      <c r="D82" s="23" t="n">
        <f aca="false">D83</f>
        <v>60</v>
      </c>
      <c r="E82" s="23" t="n">
        <f aca="false">E83</f>
        <v>60</v>
      </c>
      <c r="F82" s="23" t="n">
        <f aca="false">F83</f>
        <v>0</v>
      </c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</row>
    <row r="83" customFormat="false" ht="29.25" hidden="false" customHeight="true" outlineLevel="0" collapsed="false">
      <c r="A83" s="77"/>
      <c r="B83" s="69" t="s">
        <v>39</v>
      </c>
      <c r="C83" s="70" t="n">
        <v>20</v>
      </c>
      <c r="D83" s="23" t="n">
        <f aca="false">E83+F83</f>
        <v>60</v>
      </c>
      <c r="E83" s="23" t="n">
        <v>60</v>
      </c>
      <c r="F83" s="39" t="n">
        <v>0</v>
      </c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</row>
    <row r="84" customFormat="false" ht="29.25" hidden="false" customHeight="true" outlineLevel="0" collapsed="false">
      <c r="A84" s="77" t="s">
        <v>64</v>
      </c>
      <c r="B84" s="81" t="s">
        <v>65</v>
      </c>
      <c r="C84" s="77" t="s">
        <v>50</v>
      </c>
      <c r="D84" s="78" t="n">
        <f aca="false">D85</f>
        <v>400</v>
      </c>
      <c r="E84" s="78" t="n">
        <f aca="false">E85</f>
        <v>400</v>
      </c>
      <c r="F84" s="78" t="n">
        <f aca="false">F85</f>
        <v>0</v>
      </c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</row>
    <row r="85" customFormat="false" ht="29.25" hidden="false" customHeight="true" outlineLevel="0" collapsed="false">
      <c r="A85" s="77"/>
      <c r="B85" s="22" t="s">
        <v>37</v>
      </c>
      <c r="C85" s="77"/>
      <c r="D85" s="23" t="n">
        <f aca="false">D86</f>
        <v>400</v>
      </c>
      <c r="E85" s="23" t="n">
        <f aca="false">E86</f>
        <v>400</v>
      </c>
      <c r="F85" s="23" t="n">
        <f aca="false">F86</f>
        <v>0</v>
      </c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</row>
    <row r="86" customFormat="false" ht="29.25" hidden="false" customHeight="true" outlineLevel="0" collapsed="false">
      <c r="A86" s="77"/>
      <c r="B86" s="69" t="s">
        <v>39</v>
      </c>
      <c r="C86" s="70" t="n">
        <v>20</v>
      </c>
      <c r="D86" s="23" t="n">
        <f aca="false">E86+F86</f>
        <v>400</v>
      </c>
      <c r="E86" s="23" t="n">
        <v>400</v>
      </c>
      <c r="F86" s="39" t="n">
        <v>0</v>
      </c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</row>
    <row r="87" customFormat="false" ht="29.25" hidden="false" customHeight="true" outlineLevel="0" collapsed="false">
      <c r="A87" s="77" t="s">
        <v>66</v>
      </c>
      <c r="B87" s="77" t="s">
        <v>67</v>
      </c>
      <c r="C87" s="77" t="s">
        <v>50</v>
      </c>
      <c r="D87" s="78" t="n">
        <f aca="false">D88</f>
        <v>200</v>
      </c>
      <c r="E87" s="78" t="n">
        <f aca="false">E88</f>
        <v>200</v>
      </c>
      <c r="F87" s="78" t="n">
        <f aca="false">F88</f>
        <v>0</v>
      </c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</row>
    <row r="88" customFormat="false" ht="29.25" hidden="false" customHeight="true" outlineLevel="0" collapsed="false">
      <c r="A88" s="77"/>
      <c r="B88" s="22" t="s">
        <v>37</v>
      </c>
      <c r="C88" s="77"/>
      <c r="D88" s="23" t="n">
        <f aca="false">D89</f>
        <v>200</v>
      </c>
      <c r="E88" s="23" t="n">
        <f aca="false">E89</f>
        <v>200</v>
      </c>
      <c r="F88" s="23" t="n">
        <f aca="false">F89</f>
        <v>0</v>
      </c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</row>
    <row r="89" customFormat="false" ht="29.25" hidden="false" customHeight="true" outlineLevel="0" collapsed="false">
      <c r="A89" s="77"/>
      <c r="B89" s="69" t="s">
        <v>39</v>
      </c>
      <c r="C89" s="70" t="n">
        <v>20</v>
      </c>
      <c r="D89" s="23" t="n">
        <f aca="false">E89+F89</f>
        <v>200</v>
      </c>
      <c r="E89" s="23" t="n">
        <v>200</v>
      </c>
      <c r="F89" s="39" t="n">
        <v>0</v>
      </c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</row>
    <row r="90" customFormat="false" ht="29.25" hidden="false" customHeight="true" outlineLevel="0" collapsed="false">
      <c r="A90" s="77" t="s">
        <v>68</v>
      </c>
      <c r="B90" s="77" t="s">
        <v>69</v>
      </c>
      <c r="C90" s="77" t="s">
        <v>50</v>
      </c>
      <c r="D90" s="78" t="n">
        <f aca="false">D91</f>
        <v>240</v>
      </c>
      <c r="E90" s="78" t="n">
        <f aca="false">E91</f>
        <v>240</v>
      </c>
      <c r="F90" s="78" t="n">
        <f aca="false">F91</f>
        <v>0</v>
      </c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</row>
    <row r="91" customFormat="false" ht="29.25" hidden="false" customHeight="true" outlineLevel="0" collapsed="false">
      <c r="A91" s="77"/>
      <c r="B91" s="22" t="s">
        <v>37</v>
      </c>
      <c r="C91" s="77"/>
      <c r="D91" s="23" t="n">
        <f aca="false">D92</f>
        <v>240</v>
      </c>
      <c r="E91" s="23" t="n">
        <f aca="false">E92</f>
        <v>240</v>
      </c>
      <c r="F91" s="23" t="n">
        <f aca="false">F92</f>
        <v>0</v>
      </c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</row>
    <row r="92" customFormat="false" ht="29.25" hidden="false" customHeight="true" outlineLevel="0" collapsed="false">
      <c r="A92" s="77"/>
      <c r="B92" s="69" t="s">
        <v>39</v>
      </c>
      <c r="C92" s="70" t="n">
        <v>20</v>
      </c>
      <c r="D92" s="23" t="n">
        <f aca="false">E92+F92</f>
        <v>240</v>
      </c>
      <c r="E92" s="23" t="n">
        <v>240</v>
      </c>
      <c r="F92" s="39" t="n">
        <v>0</v>
      </c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</row>
    <row r="93" customFormat="false" ht="26.25" hidden="false" customHeight="true" outlineLevel="0" collapsed="false">
      <c r="A93" s="45" t="s">
        <v>48</v>
      </c>
      <c r="B93" s="45" t="s">
        <v>70</v>
      </c>
      <c r="C93" s="45" t="s">
        <v>50</v>
      </c>
      <c r="D93" s="47" t="n">
        <f aca="false">D97</f>
        <v>-405</v>
      </c>
      <c r="E93" s="47" t="n">
        <f aca="false">E97</f>
        <v>0</v>
      </c>
      <c r="F93" s="47" t="n">
        <f aca="false">F97</f>
        <v>-405</v>
      </c>
      <c r="G93" s="41"/>
      <c r="H93" s="83"/>
      <c r="I93" s="41"/>
      <c r="J93" s="84"/>
      <c r="K93" s="41"/>
      <c r="L93" s="41"/>
      <c r="M93" s="41"/>
    </row>
    <row r="94" customFormat="false" ht="21" hidden="false" customHeight="true" outlineLevel="0" collapsed="false">
      <c r="A94" s="45"/>
      <c r="B94" s="45" t="s">
        <v>37</v>
      </c>
      <c r="C94" s="45"/>
      <c r="D94" s="47" t="n">
        <f aca="false">D98</f>
        <v>-405</v>
      </c>
      <c r="E94" s="47" t="n">
        <f aca="false">E98</f>
        <v>0</v>
      </c>
      <c r="F94" s="47" t="n">
        <f aca="false">F98</f>
        <v>-405</v>
      </c>
      <c r="G94" s="41"/>
      <c r="H94" s="83"/>
      <c r="I94" s="41"/>
      <c r="J94" s="84"/>
      <c r="K94" s="41"/>
      <c r="L94" s="41"/>
      <c r="M94" s="41"/>
    </row>
    <row r="95" customFormat="false" ht="24" hidden="false" customHeight="true" outlineLevel="0" collapsed="false">
      <c r="A95" s="45"/>
      <c r="B95" s="45" t="s">
        <v>38</v>
      </c>
      <c r="C95" s="45" t="n">
        <v>10</v>
      </c>
      <c r="D95" s="47" t="n">
        <f aca="false">D99</f>
        <v>-390</v>
      </c>
      <c r="E95" s="47" t="n">
        <f aca="false">E99</f>
        <v>0</v>
      </c>
      <c r="F95" s="47" t="n">
        <f aca="false">F99</f>
        <v>-390</v>
      </c>
      <c r="G95" s="41"/>
      <c r="H95" s="83"/>
      <c r="I95" s="41"/>
      <c r="J95" s="84"/>
      <c r="K95" s="41"/>
      <c r="L95" s="41"/>
      <c r="M95" s="41"/>
    </row>
    <row r="96" customFormat="false" ht="24" hidden="false" customHeight="true" outlineLevel="0" collapsed="false">
      <c r="A96" s="45"/>
      <c r="B96" s="76" t="s">
        <v>39</v>
      </c>
      <c r="C96" s="76" t="n">
        <v>20</v>
      </c>
      <c r="D96" s="47" t="n">
        <f aca="false">D100</f>
        <v>-15</v>
      </c>
      <c r="E96" s="47" t="n">
        <f aca="false">E100</f>
        <v>0</v>
      </c>
      <c r="F96" s="47" t="n">
        <f aca="false">F100</f>
        <v>-15</v>
      </c>
      <c r="G96" s="41"/>
      <c r="H96" s="83"/>
      <c r="I96" s="41"/>
      <c r="J96" s="84"/>
      <c r="K96" s="41"/>
      <c r="L96" s="41"/>
      <c r="M96" s="41"/>
    </row>
    <row r="97" customFormat="false" ht="32.25" hidden="false" customHeight="true" outlineLevel="0" collapsed="false">
      <c r="A97" s="77" t="s">
        <v>62</v>
      </c>
      <c r="B97" s="82" t="s">
        <v>71</v>
      </c>
      <c r="C97" s="77" t="s">
        <v>50</v>
      </c>
      <c r="D97" s="78" t="n">
        <f aca="false">D98</f>
        <v>-405</v>
      </c>
      <c r="E97" s="78" t="n">
        <f aca="false">E98</f>
        <v>0</v>
      </c>
      <c r="F97" s="78" t="n">
        <f aca="false">F98</f>
        <v>-405</v>
      </c>
    </row>
    <row r="98" customFormat="false" ht="20.25" hidden="false" customHeight="true" outlineLevel="0" collapsed="false">
      <c r="A98" s="77"/>
      <c r="B98" s="22" t="s">
        <v>37</v>
      </c>
      <c r="C98" s="19"/>
      <c r="D98" s="78" t="n">
        <f aca="false">D99+D100</f>
        <v>-405</v>
      </c>
      <c r="E98" s="78" t="n">
        <f aca="false">E99+E100</f>
        <v>0</v>
      </c>
      <c r="F98" s="78" t="n">
        <f aca="false">F99+F100</f>
        <v>-405</v>
      </c>
    </row>
    <row r="99" customFormat="false" ht="22.5" hidden="false" customHeight="true" outlineLevel="0" collapsed="false">
      <c r="A99" s="77"/>
      <c r="B99" s="85" t="s">
        <v>38</v>
      </c>
      <c r="C99" s="70" t="n">
        <v>10</v>
      </c>
      <c r="D99" s="23" t="n">
        <f aca="false">E99+F99</f>
        <v>-390</v>
      </c>
      <c r="E99" s="86" t="n">
        <v>0</v>
      </c>
      <c r="F99" s="39" t="n">
        <v>-390</v>
      </c>
    </row>
    <row r="100" customFormat="false" ht="22.5" hidden="false" customHeight="true" outlineLevel="0" collapsed="false">
      <c r="A100" s="77"/>
      <c r="B100" s="85" t="s">
        <v>39</v>
      </c>
      <c r="C100" s="70" t="n">
        <v>20</v>
      </c>
      <c r="D100" s="23" t="n">
        <f aca="false">E100+F100</f>
        <v>-15</v>
      </c>
      <c r="E100" s="86" t="n">
        <v>0</v>
      </c>
      <c r="F100" s="39" t="n">
        <v>-15</v>
      </c>
    </row>
    <row r="101" customFormat="false" ht="22.5" hidden="false" customHeight="true" outlineLevel="0" collapsed="false">
      <c r="A101" s="53" t="s">
        <v>72</v>
      </c>
      <c r="B101" s="87" t="s">
        <v>73</v>
      </c>
      <c r="C101" s="53" t="s">
        <v>74</v>
      </c>
      <c r="D101" s="56" t="n">
        <f aca="false">D108+D112+D117+D121+D124+D127</f>
        <v>3131</v>
      </c>
      <c r="E101" s="56" t="n">
        <f aca="false">E108+E112+E117+E121+E124+E127</f>
        <v>2625</v>
      </c>
      <c r="F101" s="56" t="n">
        <f aca="false">F108+F112+F117+F121+F124+F127</f>
        <v>506</v>
      </c>
    </row>
    <row r="102" customFormat="false" ht="25.5" hidden="false" customHeight="true" outlineLevel="0" collapsed="false">
      <c r="A102" s="53"/>
      <c r="B102" s="57" t="s">
        <v>37</v>
      </c>
      <c r="C102" s="53"/>
      <c r="D102" s="56" t="n">
        <f aca="false">D109+D113+D118+D122+D125+D128</f>
        <v>2825</v>
      </c>
      <c r="E102" s="56" t="n">
        <f aca="false">E109+E113+E118+E122+E125+E128</f>
        <v>2625</v>
      </c>
      <c r="F102" s="56" t="n">
        <f aca="false">F109+F113+F118+F122+F125+F128</f>
        <v>200</v>
      </c>
    </row>
    <row r="103" customFormat="false" ht="25.5" hidden="false" customHeight="true" outlineLevel="0" collapsed="false">
      <c r="A103" s="53"/>
      <c r="B103" s="59" t="s">
        <v>38</v>
      </c>
      <c r="C103" s="60" t="n">
        <v>10</v>
      </c>
      <c r="D103" s="56" t="n">
        <f aca="false">D119</f>
        <v>200</v>
      </c>
      <c r="E103" s="56" t="n">
        <f aca="false">E119</f>
        <v>0</v>
      </c>
      <c r="F103" s="56" t="n">
        <f aca="false">F119</f>
        <v>200</v>
      </c>
    </row>
    <row r="104" customFormat="false" ht="24.75" hidden="false" customHeight="true" outlineLevel="0" collapsed="false">
      <c r="A104" s="53"/>
      <c r="B104" s="58" t="s">
        <v>39</v>
      </c>
      <c r="C104" s="53" t="n">
        <v>20</v>
      </c>
      <c r="D104" s="56" t="n">
        <f aca="false">D110+D114+D120+D123+D126+D129</f>
        <v>2634.54</v>
      </c>
      <c r="E104" s="56" t="n">
        <f aca="false">E110+E114+E120+E123+E126+E129</f>
        <v>2634.54</v>
      </c>
      <c r="F104" s="56" t="n">
        <f aca="false">F110+F114+F120+F123+F126+F129</f>
        <v>0</v>
      </c>
    </row>
    <row r="105" customFormat="false" ht="31.5" hidden="false" customHeight="true" outlineLevel="0" collapsed="false">
      <c r="A105" s="53"/>
      <c r="B105" s="72" t="s">
        <v>40</v>
      </c>
      <c r="C105" s="73" t="s">
        <v>41</v>
      </c>
      <c r="D105" s="56" t="n">
        <f aca="false">D111</f>
        <v>-9.54</v>
      </c>
      <c r="E105" s="56" t="n">
        <f aca="false">E111</f>
        <v>-9.54</v>
      </c>
      <c r="F105" s="56" t="n">
        <f aca="false">F111</f>
        <v>0</v>
      </c>
    </row>
    <row r="106" customFormat="false" ht="21.75" hidden="false" customHeight="true" outlineLevel="0" collapsed="false">
      <c r="A106" s="53"/>
      <c r="B106" s="88" t="s">
        <v>42</v>
      </c>
      <c r="C106" s="60"/>
      <c r="D106" s="56" t="n">
        <f aca="false">D115</f>
        <v>306</v>
      </c>
      <c r="E106" s="56" t="n">
        <f aca="false">E115</f>
        <v>0</v>
      </c>
      <c r="F106" s="56" t="n">
        <f aca="false">F115</f>
        <v>306</v>
      </c>
    </row>
    <row r="107" customFormat="false" ht="24" hidden="false" customHeight="true" outlineLevel="0" collapsed="false">
      <c r="A107" s="53"/>
      <c r="B107" s="59" t="s">
        <v>43</v>
      </c>
      <c r="C107" s="60" t="n">
        <v>70</v>
      </c>
      <c r="D107" s="56" t="n">
        <f aca="false">D116</f>
        <v>306</v>
      </c>
      <c r="E107" s="56" t="n">
        <f aca="false">E116</f>
        <v>0</v>
      </c>
      <c r="F107" s="56" t="n">
        <f aca="false">F116</f>
        <v>306</v>
      </c>
    </row>
    <row r="108" customFormat="false" ht="31.5" hidden="false" customHeight="true" outlineLevel="0" collapsed="false">
      <c r="A108" s="77" t="s">
        <v>75</v>
      </c>
      <c r="B108" s="89" t="s">
        <v>76</v>
      </c>
      <c r="C108" s="90" t="s">
        <v>74</v>
      </c>
      <c r="D108" s="78" t="n">
        <f aca="false">D109</f>
        <v>85</v>
      </c>
      <c r="E108" s="78" t="n">
        <f aca="false">E109</f>
        <v>85</v>
      </c>
      <c r="F108" s="78" t="n">
        <f aca="false">F109</f>
        <v>0</v>
      </c>
    </row>
    <row r="109" customFormat="false" ht="22.5" hidden="false" customHeight="true" outlineLevel="0" collapsed="false">
      <c r="A109" s="77"/>
      <c r="B109" s="91" t="s">
        <v>37</v>
      </c>
      <c r="C109" s="70"/>
      <c r="D109" s="23" t="n">
        <f aca="false">D110+D111</f>
        <v>85</v>
      </c>
      <c r="E109" s="23" t="n">
        <f aca="false">E110+E111</f>
        <v>85</v>
      </c>
      <c r="F109" s="23" t="n">
        <f aca="false">F110+F111</f>
        <v>0</v>
      </c>
    </row>
    <row r="110" customFormat="false" ht="22.5" hidden="false" customHeight="true" outlineLevel="0" collapsed="false">
      <c r="A110" s="77"/>
      <c r="B110" s="85" t="s">
        <v>39</v>
      </c>
      <c r="C110" s="70" t="n">
        <v>20</v>
      </c>
      <c r="D110" s="23" t="n">
        <f aca="false">E110+F110</f>
        <v>94.54</v>
      </c>
      <c r="E110" s="86" t="n">
        <f aca="false">9.54+85</f>
        <v>94.54</v>
      </c>
      <c r="F110" s="39" t="n">
        <v>0</v>
      </c>
    </row>
    <row r="111" customFormat="false" ht="33.75" hidden="false" customHeight="true" outlineLevel="0" collapsed="false">
      <c r="A111" s="77"/>
      <c r="B111" s="92" t="s">
        <v>40</v>
      </c>
      <c r="C111" s="93" t="s">
        <v>41</v>
      </c>
      <c r="D111" s="23" t="n">
        <f aca="false">E111</f>
        <v>-9.54</v>
      </c>
      <c r="E111" s="94" t="n">
        <v>-9.54</v>
      </c>
      <c r="F111" s="39" t="n">
        <v>0</v>
      </c>
    </row>
    <row r="112" customFormat="false" ht="29.25" hidden="false" customHeight="true" outlineLevel="0" collapsed="false">
      <c r="A112" s="90" t="s">
        <v>77</v>
      </c>
      <c r="B112" s="95" t="s">
        <v>78</v>
      </c>
      <c r="C112" s="90" t="s">
        <v>74</v>
      </c>
      <c r="D112" s="96" t="n">
        <f aca="false">D113+D115</f>
        <v>1046</v>
      </c>
      <c r="E112" s="96" t="n">
        <f aca="false">E113+E115</f>
        <v>740</v>
      </c>
      <c r="F112" s="96" t="n">
        <f aca="false">F113+F115</f>
        <v>306</v>
      </c>
    </row>
    <row r="113" customFormat="false" ht="29.25" hidden="false" customHeight="true" outlineLevel="0" collapsed="false">
      <c r="A113" s="90"/>
      <c r="B113" s="91" t="s">
        <v>37</v>
      </c>
      <c r="C113" s="70"/>
      <c r="D113" s="97" t="n">
        <f aca="false">D114</f>
        <v>740</v>
      </c>
      <c r="E113" s="97" t="n">
        <f aca="false">E114</f>
        <v>740</v>
      </c>
      <c r="F113" s="97" t="n">
        <f aca="false">F114</f>
        <v>0</v>
      </c>
    </row>
    <row r="114" customFormat="false" ht="29.25" hidden="false" customHeight="true" outlineLevel="0" collapsed="false">
      <c r="A114" s="90"/>
      <c r="B114" s="85" t="s">
        <v>39</v>
      </c>
      <c r="C114" s="70" t="n">
        <v>20</v>
      </c>
      <c r="D114" s="97" t="n">
        <f aca="false">E114+F114</f>
        <v>740</v>
      </c>
      <c r="E114" s="97" t="n">
        <v>740</v>
      </c>
      <c r="F114" s="97" t="n">
        <v>0</v>
      </c>
    </row>
    <row r="115" customFormat="false" ht="26.25" hidden="false" customHeight="true" outlineLevel="0" collapsed="false">
      <c r="A115" s="90"/>
      <c r="B115" s="91" t="s">
        <v>42</v>
      </c>
      <c r="C115" s="70"/>
      <c r="D115" s="97" t="n">
        <f aca="false">D116</f>
        <v>306</v>
      </c>
      <c r="E115" s="97" t="n">
        <f aca="false">E116</f>
        <v>0</v>
      </c>
      <c r="F115" s="97" t="n">
        <f aca="false">F116</f>
        <v>306</v>
      </c>
    </row>
    <row r="116" customFormat="false" ht="27.75" hidden="false" customHeight="true" outlineLevel="0" collapsed="false">
      <c r="A116" s="90"/>
      <c r="B116" s="85" t="s">
        <v>43</v>
      </c>
      <c r="C116" s="70" t="n">
        <v>70</v>
      </c>
      <c r="D116" s="97" t="n">
        <f aca="false">E116+F116</f>
        <v>306</v>
      </c>
      <c r="E116" s="94" t="n">
        <v>0</v>
      </c>
      <c r="F116" s="98" t="n">
        <v>306</v>
      </c>
    </row>
    <row r="117" customFormat="false" ht="27" hidden="false" customHeight="true" outlineLevel="0" collapsed="false">
      <c r="A117" s="77" t="s">
        <v>79</v>
      </c>
      <c r="B117" s="95" t="s">
        <v>80</v>
      </c>
      <c r="C117" s="90" t="s">
        <v>74</v>
      </c>
      <c r="D117" s="78" t="n">
        <f aca="false">D118</f>
        <v>650</v>
      </c>
      <c r="E117" s="78" t="n">
        <f aca="false">E118</f>
        <v>450</v>
      </c>
      <c r="F117" s="78" t="n">
        <f aca="false">F118</f>
        <v>200</v>
      </c>
    </row>
    <row r="118" customFormat="false" ht="28.5" hidden="false" customHeight="true" outlineLevel="0" collapsed="false">
      <c r="A118" s="77"/>
      <c r="B118" s="91" t="s">
        <v>37</v>
      </c>
      <c r="C118" s="70"/>
      <c r="D118" s="23" t="n">
        <f aca="false">D119+D120</f>
        <v>650</v>
      </c>
      <c r="E118" s="23" t="n">
        <f aca="false">E119+E120</f>
        <v>450</v>
      </c>
      <c r="F118" s="23" t="n">
        <f aca="false">F119+F120</f>
        <v>200</v>
      </c>
    </row>
    <row r="119" customFormat="false" ht="27.75" hidden="false" customHeight="true" outlineLevel="0" collapsed="false">
      <c r="A119" s="77"/>
      <c r="B119" s="69" t="s">
        <v>38</v>
      </c>
      <c r="C119" s="19" t="n">
        <v>10</v>
      </c>
      <c r="D119" s="23" t="n">
        <f aca="false">E119+F119</f>
        <v>200</v>
      </c>
      <c r="E119" s="94" t="n">
        <v>0</v>
      </c>
      <c r="F119" s="39" t="n">
        <v>200</v>
      </c>
    </row>
    <row r="120" customFormat="false" ht="27.75" hidden="false" customHeight="true" outlineLevel="0" collapsed="false">
      <c r="A120" s="77"/>
      <c r="B120" s="85" t="s">
        <v>39</v>
      </c>
      <c r="C120" s="70" t="n">
        <v>20</v>
      </c>
      <c r="D120" s="23" t="n">
        <f aca="false">E120+F120</f>
        <v>450</v>
      </c>
      <c r="E120" s="94" t="n">
        <v>450</v>
      </c>
      <c r="F120" s="39" t="n">
        <v>0</v>
      </c>
    </row>
    <row r="121" customFormat="false" ht="27.75" hidden="false" customHeight="true" outlineLevel="0" collapsed="false">
      <c r="A121" s="77" t="s">
        <v>81</v>
      </c>
      <c r="B121" s="95" t="s">
        <v>82</v>
      </c>
      <c r="C121" s="90" t="s">
        <v>74</v>
      </c>
      <c r="D121" s="78" t="n">
        <f aca="false">D122</f>
        <v>750</v>
      </c>
      <c r="E121" s="78" t="n">
        <f aca="false">E122</f>
        <v>750</v>
      </c>
      <c r="F121" s="78" t="n">
        <f aca="false">F122</f>
        <v>0</v>
      </c>
    </row>
    <row r="122" customFormat="false" ht="27.75" hidden="false" customHeight="true" outlineLevel="0" collapsed="false">
      <c r="A122" s="77"/>
      <c r="B122" s="91" t="s">
        <v>37</v>
      </c>
      <c r="C122" s="70"/>
      <c r="D122" s="23" t="n">
        <f aca="false">D123</f>
        <v>750</v>
      </c>
      <c r="E122" s="23" t="n">
        <f aca="false">E123</f>
        <v>750</v>
      </c>
      <c r="F122" s="23" t="n">
        <f aca="false">F123</f>
        <v>0</v>
      </c>
    </row>
    <row r="123" customFormat="false" ht="27.75" hidden="false" customHeight="true" outlineLevel="0" collapsed="false">
      <c r="A123" s="77"/>
      <c r="B123" s="85" t="s">
        <v>39</v>
      </c>
      <c r="C123" s="70" t="n">
        <v>20</v>
      </c>
      <c r="D123" s="23" t="n">
        <f aca="false">E123+F123</f>
        <v>750</v>
      </c>
      <c r="E123" s="94" t="n">
        <v>750</v>
      </c>
      <c r="F123" s="39" t="n">
        <v>0</v>
      </c>
    </row>
    <row r="124" customFormat="false" ht="27.75" hidden="false" customHeight="true" outlineLevel="0" collapsed="false">
      <c r="A124" s="77" t="s">
        <v>83</v>
      </c>
      <c r="B124" s="95" t="s">
        <v>84</v>
      </c>
      <c r="C124" s="90" t="s">
        <v>74</v>
      </c>
      <c r="D124" s="78" t="n">
        <f aca="false">D125</f>
        <v>400</v>
      </c>
      <c r="E124" s="78" t="n">
        <f aca="false">E125</f>
        <v>400</v>
      </c>
      <c r="F124" s="78" t="n">
        <f aca="false">F125</f>
        <v>0</v>
      </c>
    </row>
    <row r="125" customFormat="false" ht="27.75" hidden="false" customHeight="true" outlineLevel="0" collapsed="false">
      <c r="A125" s="77"/>
      <c r="B125" s="91" t="s">
        <v>37</v>
      </c>
      <c r="C125" s="70"/>
      <c r="D125" s="23" t="n">
        <f aca="false">D126</f>
        <v>400</v>
      </c>
      <c r="E125" s="23" t="n">
        <f aca="false">E126</f>
        <v>400</v>
      </c>
      <c r="F125" s="23" t="n">
        <f aca="false">F126</f>
        <v>0</v>
      </c>
    </row>
    <row r="126" customFormat="false" ht="27.75" hidden="false" customHeight="true" outlineLevel="0" collapsed="false">
      <c r="A126" s="77"/>
      <c r="B126" s="85" t="s">
        <v>39</v>
      </c>
      <c r="C126" s="70" t="n">
        <v>20</v>
      </c>
      <c r="D126" s="23" t="n">
        <f aca="false">E126+F126</f>
        <v>400</v>
      </c>
      <c r="E126" s="94" t="n">
        <v>400</v>
      </c>
      <c r="F126" s="39" t="n">
        <v>0</v>
      </c>
    </row>
    <row r="127" customFormat="false" ht="27.75" hidden="false" customHeight="true" outlineLevel="0" collapsed="false">
      <c r="A127" s="77" t="s">
        <v>85</v>
      </c>
      <c r="B127" s="95" t="s">
        <v>86</v>
      </c>
      <c r="C127" s="90" t="s">
        <v>74</v>
      </c>
      <c r="D127" s="78" t="n">
        <f aca="false">D128</f>
        <v>200</v>
      </c>
      <c r="E127" s="78" t="n">
        <f aca="false">E128</f>
        <v>200</v>
      </c>
      <c r="F127" s="78" t="n">
        <f aca="false">F128</f>
        <v>0</v>
      </c>
    </row>
    <row r="128" customFormat="false" ht="27.75" hidden="false" customHeight="true" outlineLevel="0" collapsed="false">
      <c r="A128" s="77"/>
      <c r="B128" s="91" t="s">
        <v>37</v>
      </c>
      <c r="C128" s="70"/>
      <c r="D128" s="23" t="n">
        <f aca="false">D129</f>
        <v>200</v>
      </c>
      <c r="E128" s="23" t="n">
        <f aca="false">E129</f>
        <v>200</v>
      </c>
      <c r="F128" s="23" t="n">
        <f aca="false">F129</f>
        <v>0</v>
      </c>
    </row>
    <row r="129" customFormat="false" ht="27.75" hidden="false" customHeight="true" outlineLevel="0" collapsed="false">
      <c r="A129" s="77"/>
      <c r="B129" s="85" t="s">
        <v>39</v>
      </c>
      <c r="C129" s="70" t="n">
        <v>20</v>
      </c>
      <c r="D129" s="23" t="n">
        <f aca="false">E129+F129</f>
        <v>200</v>
      </c>
      <c r="E129" s="94" t="n">
        <v>200</v>
      </c>
      <c r="F129" s="39" t="n">
        <v>0</v>
      </c>
    </row>
    <row r="130" customFormat="false" ht="33.75" hidden="false" customHeight="true" outlineLevel="0" collapsed="false">
      <c r="A130" s="53" t="s">
        <v>87</v>
      </c>
      <c r="B130" s="99" t="s">
        <v>88</v>
      </c>
      <c r="C130" s="100" t="n">
        <v>68.1</v>
      </c>
      <c r="D130" s="101" t="n">
        <f aca="false">D134+D138+D141+D145</f>
        <v>1337</v>
      </c>
      <c r="E130" s="101" t="n">
        <f aca="false">E134+E138+E141+E145</f>
        <v>282</v>
      </c>
      <c r="F130" s="101" t="n">
        <f aca="false">F134+F138+F141+F145</f>
        <v>1055</v>
      </c>
    </row>
    <row r="131" customFormat="false" ht="27.75" hidden="false" customHeight="true" outlineLevel="0" collapsed="false">
      <c r="A131" s="53"/>
      <c r="B131" s="102" t="s">
        <v>37</v>
      </c>
      <c r="C131" s="54"/>
      <c r="D131" s="101" t="n">
        <f aca="false">D135+D139+D142+D146</f>
        <v>1337</v>
      </c>
      <c r="E131" s="101" t="n">
        <f aca="false">E135+E139+E142+E146</f>
        <v>282</v>
      </c>
      <c r="F131" s="101" t="n">
        <f aca="false">F135+F139+F142+F146</f>
        <v>1055</v>
      </c>
    </row>
    <row r="132" customFormat="false" ht="27.75" hidden="false" customHeight="true" outlineLevel="0" collapsed="false">
      <c r="A132" s="53"/>
      <c r="B132" s="103" t="s">
        <v>38</v>
      </c>
      <c r="C132" s="54" t="n">
        <v>10</v>
      </c>
      <c r="D132" s="101" t="n">
        <f aca="false">D136+D140+D143+D147</f>
        <v>1025</v>
      </c>
      <c r="E132" s="101" t="n">
        <f aca="false">E136+E140+E143+E147</f>
        <v>0</v>
      </c>
      <c r="F132" s="101" t="n">
        <f aca="false">F136+F140+F143+F147</f>
        <v>1025</v>
      </c>
    </row>
    <row r="133" customFormat="false" ht="28.5" hidden="false" customHeight="true" outlineLevel="0" collapsed="false">
      <c r="A133" s="53"/>
      <c r="B133" s="103" t="s">
        <v>39</v>
      </c>
      <c r="C133" s="54" t="n">
        <v>20</v>
      </c>
      <c r="D133" s="101" t="n">
        <f aca="false">D137+D144+D148</f>
        <v>312</v>
      </c>
      <c r="E133" s="101" t="n">
        <f aca="false">E137+E144+E148</f>
        <v>282</v>
      </c>
      <c r="F133" s="101" t="n">
        <f aca="false">F137+F144+F148</f>
        <v>30</v>
      </c>
    </row>
    <row r="134" customFormat="false" ht="33.75" hidden="false" customHeight="true" outlineLevel="0" collapsed="false">
      <c r="A134" s="77" t="s">
        <v>89</v>
      </c>
      <c r="B134" s="95" t="s">
        <v>90</v>
      </c>
      <c r="C134" s="104" t="n">
        <v>68.1</v>
      </c>
      <c r="D134" s="78" t="n">
        <f aca="false">D135</f>
        <v>172</v>
      </c>
      <c r="E134" s="78" t="n">
        <f aca="false">E135</f>
        <v>32</v>
      </c>
      <c r="F134" s="78" t="n">
        <f aca="false">F135</f>
        <v>140</v>
      </c>
    </row>
    <row r="135" customFormat="false" ht="30" hidden="false" customHeight="true" outlineLevel="0" collapsed="false">
      <c r="A135" s="77"/>
      <c r="B135" s="91" t="s">
        <v>37</v>
      </c>
      <c r="C135" s="70"/>
      <c r="D135" s="23" t="n">
        <f aca="false">D136+D137</f>
        <v>172</v>
      </c>
      <c r="E135" s="23" t="n">
        <f aca="false">E136+E137</f>
        <v>32</v>
      </c>
      <c r="F135" s="23" t="n">
        <f aca="false">F136+F137</f>
        <v>140</v>
      </c>
    </row>
    <row r="136" customFormat="false" ht="27" hidden="false" customHeight="true" outlineLevel="0" collapsed="false">
      <c r="A136" s="77"/>
      <c r="B136" s="69" t="s">
        <v>38</v>
      </c>
      <c r="C136" s="19" t="n">
        <v>10</v>
      </c>
      <c r="D136" s="23" t="n">
        <f aca="false">E136+F136</f>
        <v>140</v>
      </c>
      <c r="E136" s="94" t="n">
        <v>0</v>
      </c>
      <c r="F136" s="39" t="n">
        <v>140</v>
      </c>
    </row>
    <row r="137" customFormat="false" ht="27" hidden="false" customHeight="true" outlineLevel="0" collapsed="false">
      <c r="A137" s="77"/>
      <c r="B137" s="85" t="s">
        <v>39</v>
      </c>
      <c r="C137" s="70" t="n">
        <v>20</v>
      </c>
      <c r="D137" s="23" t="n">
        <f aca="false">E137+F137</f>
        <v>32</v>
      </c>
      <c r="E137" s="94" t="n">
        <v>32</v>
      </c>
      <c r="F137" s="39" t="n">
        <v>0</v>
      </c>
    </row>
    <row r="138" customFormat="false" ht="27" hidden="false" customHeight="true" outlineLevel="0" collapsed="false">
      <c r="A138" s="77" t="s">
        <v>91</v>
      </c>
      <c r="B138" s="95" t="s">
        <v>92</v>
      </c>
      <c r="C138" s="104" t="n">
        <v>68.1</v>
      </c>
      <c r="D138" s="78" t="n">
        <f aca="false">D139</f>
        <v>490</v>
      </c>
      <c r="E138" s="78" t="n">
        <f aca="false">E139</f>
        <v>0</v>
      </c>
      <c r="F138" s="78" t="n">
        <f aca="false">F139</f>
        <v>490</v>
      </c>
    </row>
    <row r="139" customFormat="false" ht="27" hidden="false" customHeight="true" outlineLevel="0" collapsed="false">
      <c r="A139" s="77"/>
      <c r="B139" s="91" t="s">
        <v>37</v>
      </c>
      <c r="C139" s="70"/>
      <c r="D139" s="23" t="n">
        <f aca="false">D140</f>
        <v>490</v>
      </c>
      <c r="E139" s="23" t="n">
        <f aca="false">E140</f>
        <v>0</v>
      </c>
      <c r="F139" s="23" t="n">
        <f aca="false">F140</f>
        <v>490</v>
      </c>
    </row>
    <row r="140" customFormat="false" ht="27" hidden="false" customHeight="true" outlineLevel="0" collapsed="false">
      <c r="A140" s="77"/>
      <c r="B140" s="69" t="s">
        <v>38</v>
      </c>
      <c r="C140" s="19" t="n">
        <v>10</v>
      </c>
      <c r="D140" s="23" t="n">
        <f aca="false">E140+F140</f>
        <v>490</v>
      </c>
      <c r="E140" s="94" t="n">
        <v>0</v>
      </c>
      <c r="F140" s="39" t="n">
        <v>490</v>
      </c>
    </row>
    <row r="141" customFormat="false" ht="27" hidden="false" customHeight="true" outlineLevel="0" collapsed="false">
      <c r="A141" s="77" t="s">
        <v>93</v>
      </c>
      <c r="B141" s="95" t="s">
        <v>94</v>
      </c>
      <c r="C141" s="104" t="n">
        <v>68.1</v>
      </c>
      <c r="D141" s="78" t="n">
        <f aca="false">D142</f>
        <v>330</v>
      </c>
      <c r="E141" s="78" t="n">
        <f aca="false">E142</f>
        <v>120</v>
      </c>
      <c r="F141" s="78" t="n">
        <f aca="false">F142</f>
        <v>210</v>
      </c>
    </row>
    <row r="142" customFormat="false" ht="27" hidden="false" customHeight="true" outlineLevel="0" collapsed="false">
      <c r="A142" s="77"/>
      <c r="B142" s="91" t="s">
        <v>37</v>
      </c>
      <c r="C142" s="70"/>
      <c r="D142" s="23" t="n">
        <f aca="false">D143+D144</f>
        <v>330</v>
      </c>
      <c r="E142" s="23" t="n">
        <f aca="false">E143+E144</f>
        <v>120</v>
      </c>
      <c r="F142" s="23" t="n">
        <f aca="false">F143+F144</f>
        <v>210</v>
      </c>
    </row>
    <row r="143" customFormat="false" ht="27" hidden="false" customHeight="true" outlineLevel="0" collapsed="false">
      <c r="A143" s="77"/>
      <c r="B143" s="69" t="s">
        <v>38</v>
      </c>
      <c r="C143" s="19" t="n">
        <v>10</v>
      </c>
      <c r="D143" s="23" t="n">
        <f aca="false">E143+F143</f>
        <v>180</v>
      </c>
      <c r="E143" s="94" t="n">
        <v>0</v>
      </c>
      <c r="F143" s="39" t="n">
        <v>180</v>
      </c>
    </row>
    <row r="144" customFormat="false" ht="27" hidden="false" customHeight="true" outlineLevel="0" collapsed="false">
      <c r="A144" s="77"/>
      <c r="B144" s="85" t="s">
        <v>39</v>
      </c>
      <c r="C144" s="70" t="n">
        <v>20</v>
      </c>
      <c r="D144" s="23" t="n">
        <f aca="false">E144+F144</f>
        <v>150</v>
      </c>
      <c r="E144" s="94" t="n">
        <v>120</v>
      </c>
      <c r="F144" s="39" t="n">
        <f aca="false">30</f>
        <v>30</v>
      </c>
    </row>
    <row r="145" customFormat="false" ht="27" hidden="false" customHeight="true" outlineLevel="0" collapsed="false">
      <c r="A145" s="77" t="s">
        <v>95</v>
      </c>
      <c r="B145" s="95" t="s">
        <v>71</v>
      </c>
      <c r="C145" s="104" t="n">
        <v>68.1</v>
      </c>
      <c r="D145" s="78" t="n">
        <f aca="false">D146</f>
        <v>345</v>
      </c>
      <c r="E145" s="78" t="n">
        <f aca="false">E146</f>
        <v>130</v>
      </c>
      <c r="F145" s="78" t="n">
        <f aca="false">F146</f>
        <v>215</v>
      </c>
    </row>
    <row r="146" customFormat="false" ht="27" hidden="false" customHeight="true" outlineLevel="0" collapsed="false">
      <c r="A146" s="77"/>
      <c r="B146" s="91" t="s">
        <v>37</v>
      </c>
      <c r="C146" s="70"/>
      <c r="D146" s="23" t="n">
        <f aca="false">D147+D148</f>
        <v>345</v>
      </c>
      <c r="E146" s="23" t="n">
        <f aca="false">E147+E148</f>
        <v>130</v>
      </c>
      <c r="F146" s="23" t="n">
        <f aca="false">F147+F148</f>
        <v>215</v>
      </c>
    </row>
    <row r="147" customFormat="false" ht="27" hidden="false" customHeight="true" outlineLevel="0" collapsed="false">
      <c r="A147" s="77"/>
      <c r="B147" s="69" t="s">
        <v>38</v>
      </c>
      <c r="C147" s="19" t="n">
        <v>10</v>
      </c>
      <c r="D147" s="23" t="n">
        <f aca="false">E147+F147</f>
        <v>215</v>
      </c>
      <c r="E147" s="94" t="n">
        <v>0</v>
      </c>
      <c r="F147" s="39" t="n">
        <v>215</v>
      </c>
    </row>
    <row r="148" customFormat="false" ht="27" hidden="false" customHeight="true" outlineLevel="0" collapsed="false">
      <c r="A148" s="77"/>
      <c r="B148" s="85" t="s">
        <v>39</v>
      </c>
      <c r="C148" s="70" t="n">
        <v>20</v>
      </c>
      <c r="D148" s="23" t="n">
        <f aca="false">E148+F148</f>
        <v>130</v>
      </c>
      <c r="E148" s="94" t="n">
        <v>130</v>
      </c>
      <c r="F148" s="39" t="n">
        <v>0</v>
      </c>
    </row>
    <row r="149" customFormat="false" ht="25.5" hidden="false" customHeight="true" outlineLevel="0" collapsed="false">
      <c r="A149" s="105"/>
      <c r="B149" s="106" t="s">
        <v>96</v>
      </c>
      <c r="C149" s="107"/>
      <c r="D149" s="44" t="n">
        <f aca="false">D24-D37</f>
        <v>0</v>
      </c>
      <c r="E149" s="44" t="n">
        <f aca="false">E24-E37</f>
        <v>0</v>
      </c>
      <c r="F149" s="44" t="n">
        <f aca="false">F24-F37</f>
        <v>0</v>
      </c>
    </row>
    <row r="150" customFormat="false" ht="25.5" hidden="false" customHeight="true" outlineLevel="0" collapsed="false">
      <c r="A150" s="105"/>
      <c r="B150" s="106" t="s">
        <v>97</v>
      </c>
      <c r="C150" s="107"/>
      <c r="D150" s="44" t="n">
        <f aca="false">D34-D41</f>
        <v>-2</v>
      </c>
      <c r="E150" s="44" t="n">
        <f aca="false">E34-E41</f>
        <v>-2</v>
      </c>
      <c r="F150" s="44" t="n">
        <f aca="false">F34-F41</f>
        <v>0</v>
      </c>
    </row>
    <row r="151" customFormat="false" ht="28.5" hidden="false" customHeight="true" outlineLevel="0" collapsed="false">
      <c r="A151" s="105"/>
      <c r="B151" s="9" t="s">
        <v>98</v>
      </c>
      <c r="C151" s="105"/>
      <c r="D151" s="108" t="n">
        <f aca="false">D149+D150</f>
        <v>-2</v>
      </c>
      <c r="E151" s="108" t="n">
        <f aca="false">E149+E150</f>
        <v>-2</v>
      </c>
      <c r="F151" s="108" t="n">
        <f aca="false">F149+F150</f>
        <v>0</v>
      </c>
    </row>
  </sheetData>
  <mergeCells count="4">
    <mergeCell ref="C2:E2"/>
    <mergeCell ref="B5:E5"/>
    <mergeCell ref="B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Catalina PREDESCU</cp:lastModifiedBy>
  <cp:lastPrinted>2018-09-25T13:02:52Z</cp:lastPrinted>
  <dcterms:modified xsi:type="dcterms:W3CDTF">2018-09-26T06:39:59Z</dcterms:modified>
  <cp:revision>0</cp:revision>
  <dc:subject/>
  <dc:title/>
</cp:coreProperties>
</file>